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71215"/>
        <c:axId val="41127809"/>
      </c:lineChart>
      <c:catAx>
        <c:axId val="1557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7809"/>
        <c:crossesAt val="0"/>
        <c:auto val="1"/>
        <c:lblAlgn val="ctr"/>
        <c:lblOffset val="100"/>
        <c:noMultiLvlLbl val="0"/>
      </c:catAx>
      <c:valAx>
        <c:axId val="41127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1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77176"/>
        <c:axId val="79372389"/>
      </c:lineChart>
      <c:catAx>
        <c:axId val="2007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2389"/>
        <c:crossesAt val="0"/>
        <c:auto val="1"/>
        <c:lblAlgn val="ctr"/>
        <c:lblOffset val="100"/>
        <c:noMultiLvlLbl val="0"/>
      </c:catAx>
      <c:valAx>
        <c:axId val="7937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7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73649"/>
        <c:axId val="97899332"/>
      </c:lineChart>
      <c:catAx>
        <c:axId val="62173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9332"/>
        <c:crossesAt val="0"/>
        <c:auto val="1"/>
        <c:lblAlgn val="ctr"/>
        <c:lblOffset val="100"/>
        <c:noMultiLvlLbl val="0"/>
      </c:catAx>
      <c:valAx>
        <c:axId val="9789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3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26857"/>
        <c:axId val="95099151"/>
      </c:lineChart>
      <c:catAx>
        <c:axId val="251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9151"/>
        <c:crossesAt val="0"/>
        <c:auto val="1"/>
        <c:lblAlgn val="ctr"/>
        <c:lblOffset val="100"/>
        <c:noMultiLvlLbl val="0"/>
      </c:catAx>
      <c:valAx>
        <c:axId val="95099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26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